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пер. Воздушный, 12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Воздушный, 1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Воздушный, 1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5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500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5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/>
      <c r="E16" s="35"/>
      <c r="F16" s="36"/>
      <c r="G16" s="21" t="s">
        <v>9</v>
      </c>
      <c r="H16" s="21" t="n">
        <f aca="false">H15*12</f>
        <v>1500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40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25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5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55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5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60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21.2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70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25.1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20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120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60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 t="s">
        <v>18</v>
      </c>
      <c r="C30" s="45"/>
      <c r="D30" s="54" t="n">
        <f aca="false">H12*E30</f>
        <v>1260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5"/>
      <c r="B31" s="56" t="s">
        <v>36</v>
      </c>
      <c r="C31" s="56"/>
      <c r="D31" s="56"/>
      <c r="E31" s="56"/>
      <c r="F31" s="57"/>
      <c r="G31" s="58"/>
      <c r="H31" s="58"/>
      <c r="I31" s="59"/>
      <c r="J31" s="60"/>
      <c r="K31" s="60"/>
    </row>
    <row r="32" customFormat="false" ht="82.9" hidden="false" customHeight="true" outlineLevel="0" collapsed="false">
      <c r="A32" s="53" t="n">
        <v>10</v>
      </c>
      <c r="B32" s="61" t="s">
        <v>37</v>
      </c>
      <c r="C32" s="32" t="s">
        <v>38</v>
      </c>
      <c r="D32" s="62" t="n">
        <f aca="false">E32*H16</f>
        <v>945</v>
      </c>
      <c r="E32" s="63" t="n">
        <v>0.63</v>
      </c>
      <c r="F32" s="64"/>
      <c r="G32" s="65"/>
      <c r="H32" s="65"/>
      <c r="I32" s="66"/>
      <c r="J32" s="67"/>
      <c r="K32" s="67"/>
    </row>
    <row r="33" customFormat="false" ht="28.5" hidden="false" customHeight="true" outlineLevel="0" collapsed="false">
      <c r="A33" s="53"/>
      <c r="B33" s="68" t="s">
        <v>39</v>
      </c>
      <c r="C33" s="32" t="s">
        <v>40</v>
      </c>
      <c r="D33" s="69" t="n">
        <f aca="false">E33*H16</f>
        <v>945</v>
      </c>
      <c r="E33" s="70" t="n">
        <v>0.63</v>
      </c>
      <c r="F33" s="64"/>
      <c r="G33" s="65"/>
      <c r="H33" s="65"/>
      <c r="I33" s="66"/>
      <c r="J33" s="67"/>
      <c r="K33" s="67"/>
    </row>
    <row r="34" customFormat="false" ht="27.2" hidden="false" customHeight="true" outlineLevel="0" collapsed="false">
      <c r="A34" s="53"/>
      <c r="B34" s="71" t="s">
        <v>41</v>
      </c>
      <c r="C34" s="32" t="s">
        <v>40</v>
      </c>
      <c r="D34" s="69"/>
      <c r="E34" s="70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1" t="s">
        <v>42</v>
      </c>
      <c r="C35" s="32" t="s">
        <v>43</v>
      </c>
      <c r="D35" s="69"/>
      <c r="E35" s="70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1" t="s">
        <v>44</v>
      </c>
      <c r="C36" s="32" t="s">
        <v>40</v>
      </c>
      <c r="D36" s="69"/>
      <c r="E36" s="70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2" t="s">
        <v>45</v>
      </c>
      <c r="C37" s="73"/>
      <c r="D37" s="62" t="n">
        <f aca="false">D38+D39</f>
        <v>1170</v>
      </c>
      <c r="E37" s="63" t="n">
        <f aca="false">E38+E39</f>
        <v>0.78</v>
      </c>
      <c r="F37" s="64"/>
      <c r="G37" s="65"/>
      <c r="H37" s="65"/>
      <c r="I37" s="66"/>
      <c r="J37" s="67"/>
      <c r="K37" s="67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$H$16</f>
        <v>675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$H$16</f>
        <v>495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4" t="n">
        <v>12</v>
      </c>
      <c r="B40" s="72" t="s">
        <v>49</v>
      </c>
      <c r="C40" s="73"/>
      <c r="D40" s="54" t="n">
        <f aca="false">E40*H16</f>
        <v>615</v>
      </c>
      <c r="E40" s="75" t="n">
        <v>0.41</v>
      </c>
      <c r="F40" s="64"/>
      <c r="G40" s="65"/>
      <c r="H40" s="65"/>
      <c r="I40" s="66"/>
      <c r="J40" s="67"/>
      <c r="K40" s="67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2" t="s">
        <v>60</v>
      </c>
      <c r="C46" s="73" t="s">
        <v>43</v>
      </c>
      <c r="D46" s="62" t="n">
        <f aca="false">E46*H16</f>
        <v>75</v>
      </c>
      <c r="E46" s="63" t="n">
        <v>0.05</v>
      </c>
      <c r="F46" s="64"/>
      <c r="G46" s="65"/>
      <c r="H46" s="65"/>
      <c r="I46" s="66"/>
      <c r="J46" s="67"/>
      <c r="K46" s="67"/>
    </row>
    <row r="47" customFormat="false" ht="13.5" hidden="false" customHeight="false" outlineLevel="0" collapsed="false">
      <c r="A47" s="53" t="n">
        <v>14</v>
      </c>
      <c r="B47" s="72" t="s">
        <v>61</v>
      </c>
      <c r="C47" s="73" t="s">
        <v>43</v>
      </c>
      <c r="D47" s="62" t="n">
        <f aca="false">E47*H16</f>
        <v>270</v>
      </c>
      <c r="E47" s="63" t="n">
        <v>0.18</v>
      </c>
      <c r="F47" s="64"/>
      <c r="G47" s="65"/>
      <c r="H47" s="65"/>
      <c r="I47" s="66"/>
      <c r="J47" s="67"/>
      <c r="K47" s="67"/>
    </row>
    <row r="48" customFormat="false" ht="13.5" hidden="false" customHeight="false" outlineLevel="0" collapsed="false">
      <c r="A48" s="53" t="n">
        <v>15</v>
      </c>
      <c r="B48" s="72" t="s">
        <v>62</v>
      </c>
      <c r="C48" s="73" t="s">
        <v>43</v>
      </c>
      <c r="D48" s="62" t="n">
        <f aca="false">E48*H16</f>
        <v>135</v>
      </c>
      <c r="E48" s="63" t="n">
        <v>0.09</v>
      </c>
      <c r="F48" s="64"/>
      <c r="G48" s="65"/>
      <c r="H48" s="65"/>
      <c r="I48" s="66"/>
      <c r="J48" s="67"/>
      <c r="K48" s="67"/>
    </row>
    <row r="49" customFormat="false" ht="25.5" hidden="false" customHeight="false" outlineLevel="0" collapsed="false">
      <c r="A49" s="53" t="n">
        <v>16</v>
      </c>
      <c r="B49" s="72" t="s">
        <v>63</v>
      </c>
      <c r="C49" s="73" t="s">
        <v>64</v>
      </c>
      <c r="D49" s="62" t="n">
        <f aca="false">E49*H16</f>
        <v>300</v>
      </c>
      <c r="E49" s="63" t="n">
        <v>0.2</v>
      </c>
      <c r="F49" s="64"/>
      <c r="G49" s="65"/>
      <c r="H49" s="65"/>
      <c r="I49" s="66"/>
      <c r="J49" s="67"/>
      <c r="K49" s="67"/>
    </row>
    <row r="50" customFormat="false" ht="15.75" hidden="false" customHeight="false" outlineLevel="0" collapsed="false">
      <c r="A50" s="76"/>
      <c r="B50" s="77" t="s">
        <v>18</v>
      </c>
      <c r="C50" s="78"/>
      <c r="D50" s="41" t="n">
        <f aca="false">D32+D37+D40+D46+D47+D48+D49</f>
        <v>3510</v>
      </c>
      <c r="E50" s="79" t="n">
        <f aca="false">E32+E37+E40+E46+E47+E48+E49</f>
        <v>2.34</v>
      </c>
      <c r="F50" s="42"/>
      <c r="G50" s="80"/>
      <c r="H50" s="80"/>
      <c r="I50" s="81"/>
      <c r="J50" s="81"/>
      <c r="K50" s="81"/>
    </row>
    <row r="51" customFormat="false" ht="15.75" hidden="false" customHeight="false" outlineLevel="0" collapsed="false">
      <c r="A51" s="76"/>
      <c r="B51" s="77" t="s">
        <v>65</v>
      </c>
      <c r="C51" s="78"/>
      <c r="D51" s="41" t="n">
        <f aca="false">D17+D27+D30+D50</f>
        <v>10890</v>
      </c>
      <c r="E51" s="79" t="n">
        <f aca="false">E17+E27+E30+E50</f>
        <v>7.2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76"/>
      <c r="B52" s="77" t="s">
        <v>66</v>
      </c>
      <c r="C52" s="78"/>
      <c r="D52" s="41"/>
      <c r="E52" s="83" t="n">
        <v>9.58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f aca="false">D51+(D51*18%)</f>
        <v>12850.2</v>
      </c>
      <c r="E53" s="87" t="n">
        <f aca="false">E51+(E51*18%)</f>
        <v>8.5668</v>
      </c>
    </row>
    <row r="54" customFormat="false" ht="15.75" hidden="false" customHeight="false" outlineLevel="0" collapsed="false">
      <c r="A54" s="88"/>
      <c r="B54" s="89" t="s">
        <v>68</v>
      </c>
      <c r="C54" s="90"/>
      <c r="D54" s="91" t="n">
        <f aca="false">(D53*18)/118</f>
        <v>1960.2</v>
      </c>
      <c r="E54" s="92" t="n">
        <f aca="false">(E53*18)/118</f>
        <v>1.3068</v>
      </c>
    </row>
    <row r="55" customFormat="false" ht="12.75" hidden="false" customHeight="false" outlineLevel="0" collapsed="false">
      <c r="B55" s="93" t="s">
        <v>66</v>
      </c>
      <c r="C55" s="88"/>
      <c r="D55" s="94"/>
      <c r="E55" s="95" t="n">
        <v>11.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3"/>
      <c r="B2" s="16" t="s">
        <v>69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3"/>
      <c r="B3" s="16" t="s">
        <v>70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1</v>
      </c>
      <c r="C7" s="112"/>
      <c r="D7" s="112"/>
      <c r="E7" s="112"/>
      <c r="F7" s="99"/>
      <c r="G7" s="100"/>
      <c r="H7" s="20" t="s">
        <v>7</v>
      </c>
      <c r="I7" s="113" t="n">
        <v>125</v>
      </c>
    </row>
    <row r="8" s="37" customFormat="true" ht="25.5" hidden="false" customHeight="false" outlineLevel="0" collapsed="false">
      <c r="A8" s="114" t="n">
        <v>1</v>
      </c>
      <c r="B8" s="46" t="s">
        <v>72</v>
      </c>
      <c r="C8" s="32" t="s">
        <v>17</v>
      </c>
      <c r="D8" s="34" t="n">
        <f aca="false">E8*I8</f>
        <v>465</v>
      </c>
      <c r="E8" s="49" t="n">
        <v>0.31</v>
      </c>
      <c r="F8" s="115"/>
      <c r="G8" s="116"/>
      <c r="H8" s="117" t="s">
        <v>9</v>
      </c>
      <c r="I8" s="118" t="n">
        <f aca="false">I7*12</f>
        <v>1500</v>
      </c>
    </row>
    <row r="9" s="37" customFormat="true" ht="29.25" hidden="false" customHeight="true" outlineLevel="0" collapsed="false">
      <c r="A9" s="114" t="n">
        <v>2</v>
      </c>
      <c r="B9" s="46" t="s">
        <v>73</v>
      </c>
      <c r="C9" s="32" t="s">
        <v>74</v>
      </c>
      <c r="D9" s="34" t="n">
        <f aca="false">E9*I8</f>
        <v>30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5</v>
      </c>
      <c r="C10" s="32" t="s">
        <v>74</v>
      </c>
      <c r="D10" s="34" t="n">
        <f aca="false">E10*I8</f>
        <v>90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6</v>
      </c>
      <c r="C11" s="32" t="s">
        <v>35</v>
      </c>
      <c r="D11" s="34" t="n">
        <f aca="false">E11*I8</f>
        <v>120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7</v>
      </c>
      <c r="C12" s="32" t="s">
        <v>40</v>
      </c>
      <c r="D12" s="34" t="n">
        <f aca="false">E12*I8</f>
        <v>60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8</v>
      </c>
      <c r="C13" s="32" t="s">
        <v>35</v>
      </c>
      <c r="D13" s="34" t="n">
        <f aca="false">E13*I8</f>
        <v>660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9</v>
      </c>
      <c r="C14" s="32" t="s">
        <v>35</v>
      </c>
      <c r="D14" s="34" t="n">
        <f aca="false">E14*I8</f>
        <v>990</v>
      </c>
      <c r="E14" s="49" t="n">
        <v>0.66</v>
      </c>
      <c r="F14" s="115"/>
      <c r="G14" s="116"/>
    </row>
    <row r="15" customFormat="false" ht="31.9" hidden="false" customHeight="true" outlineLevel="0" collapsed="false">
      <c r="A15" s="114"/>
      <c r="B15" s="40" t="s">
        <v>80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1</v>
      </c>
      <c r="D16" s="69" t="n">
        <f aca="false">I8*E16</f>
        <v>240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2</v>
      </c>
      <c r="C17" s="122" t="s">
        <v>43</v>
      </c>
      <c r="D17" s="69" t="n">
        <f aca="false">I8*E17</f>
        <v>30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1</v>
      </c>
      <c r="D18" s="69" t="n">
        <f aca="false">I8*E18</f>
        <v>105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1</v>
      </c>
      <c r="D19" s="69" t="n">
        <f aca="false">E19*I8</f>
        <v>30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3</v>
      </c>
      <c r="C20" s="32" t="s">
        <v>17</v>
      </c>
      <c r="D20" s="34" t="n">
        <f aca="false">E20*I8</f>
        <v>90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4</v>
      </c>
      <c r="C21" s="32" t="s">
        <v>43</v>
      </c>
      <c r="D21" s="34" t="n">
        <f aca="false">E21*I8</f>
        <v>135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5</v>
      </c>
      <c r="C22" s="32" t="s">
        <v>40</v>
      </c>
      <c r="D22" s="34" t="n">
        <f aca="false">E22*I8</f>
        <v>165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2" t="s">
        <v>17</v>
      </c>
      <c r="D23" s="34" t="n">
        <f aca="false">E23*I8</f>
        <v>1050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6</v>
      </c>
      <c r="C24" s="32" t="s">
        <v>17</v>
      </c>
      <c r="D24" s="34" t="n">
        <f aca="false">E24*I8</f>
        <v>120</v>
      </c>
      <c r="E24" s="49" t="n">
        <v>0.08</v>
      </c>
      <c r="F24" s="115"/>
      <c r="G24" s="116"/>
    </row>
    <row r="25" s="125" customFormat="true" ht="15.75" hidden="false" customHeight="true" outlineLevel="0" collapsed="false">
      <c r="A25" s="123"/>
      <c r="B25" s="124" t="s">
        <v>87</v>
      </c>
      <c r="C25" s="124"/>
      <c r="D25" s="124"/>
      <c r="E25" s="124"/>
    </row>
    <row r="26" s="128" customFormat="true" ht="12.75" hidden="false" customHeight="false" outlineLevel="0" collapsed="false">
      <c r="A26" s="126" t="n">
        <v>17</v>
      </c>
      <c r="B26" s="72" t="s">
        <v>88</v>
      </c>
      <c r="C26" s="73"/>
      <c r="D26" s="127"/>
      <c r="E26" s="73"/>
    </row>
    <row r="27" s="20" customFormat="true" ht="51" hidden="false" customHeight="false" outlineLevel="0" collapsed="false">
      <c r="A27" s="126"/>
      <c r="B27" s="46" t="s">
        <v>89</v>
      </c>
      <c r="C27" s="32" t="s">
        <v>90</v>
      </c>
      <c r="D27" s="34" t="n">
        <f aca="false">E27*I8</f>
        <v>570</v>
      </c>
      <c r="E27" s="49" t="n">
        <v>0.38</v>
      </c>
    </row>
    <row r="28" s="20" customFormat="true" ht="38.25" hidden="false" customHeight="false" outlineLevel="0" collapsed="false">
      <c r="A28" s="126"/>
      <c r="B28" s="46" t="s">
        <v>91</v>
      </c>
      <c r="C28" s="32" t="s">
        <v>92</v>
      </c>
      <c r="D28" s="34"/>
      <c r="E28" s="49"/>
    </row>
    <row r="29" s="129" customFormat="true" ht="15.75" hidden="false" customHeight="true" outlineLevel="0" collapsed="false">
      <c r="A29" s="123"/>
      <c r="B29" s="124" t="s">
        <v>93</v>
      </c>
      <c r="C29" s="124"/>
      <c r="D29" s="124"/>
      <c r="E29" s="124"/>
    </row>
    <row r="30" s="29" customFormat="true" ht="12.75" hidden="false" customHeight="false" outlineLevel="0" collapsed="false">
      <c r="A30" s="126" t="n">
        <v>18</v>
      </c>
      <c r="B30" s="46" t="s">
        <v>60</v>
      </c>
      <c r="C30" s="32" t="s">
        <v>35</v>
      </c>
      <c r="D30" s="130" t="n">
        <f aca="false">E30*I8</f>
        <v>15</v>
      </c>
      <c r="E30" s="32" t="n">
        <v>0.01</v>
      </c>
    </row>
    <row r="31" s="29" customFormat="true" ht="12.75" hidden="false" customHeight="false" outlineLevel="0" collapsed="false">
      <c r="A31" s="126" t="n">
        <v>19</v>
      </c>
      <c r="B31" s="46" t="s">
        <v>61</v>
      </c>
      <c r="C31" s="32" t="s">
        <v>35</v>
      </c>
      <c r="D31" s="130" t="n">
        <f aca="false">E31*I8</f>
        <v>60</v>
      </c>
      <c r="E31" s="32" t="n">
        <v>0.04</v>
      </c>
    </row>
    <row r="32" s="29" customFormat="true" ht="12.75" hidden="false" customHeight="false" outlineLevel="0" collapsed="false">
      <c r="A32" s="126" t="n">
        <v>20</v>
      </c>
      <c r="B32" s="46" t="s">
        <v>62</v>
      </c>
      <c r="C32" s="32" t="s">
        <v>94</v>
      </c>
      <c r="D32" s="130" t="n">
        <f aca="false">E32*I8</f>
        <v>30</v>
      </c>
      <c r="E32" s="32" t="n">
        <v>0.02</v>
      </c>
    </row>
    <row r="33" customFormat="false" ht="14.25" hidden="false" customHeight="false" outlineLevel="0" collapsed="false">
      <c r="D33" s="131" t="n">
        <f aca="false">D8+D9+D10+D11+D12+D13+D14+D16+D17+D18+D19+D20+D21+D22+D23+D24+D30+D31+D32+D27</f>
        <v>5055</v>
      </c>
      <c r="E33" s="131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5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6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10</v>
      </c>
      <c r="B4" s="144" t="s">
        <v>97</v>
      </c>
      <c r="C4" s="145" t="s">
        <v>98</v>
      </c>
      <c r="D4" s="146" t="s">
        <v>99</v>
      </c>
      <c r="E4" s="146" t="s">
        <v>100</v>
      </c>
      <c r="F4" s="145" t="s">
        <v>101</v>
      </c>
    </row>
    <row r="5" s="149" customFormat="true" ht="14.25" hidden="false" customHeight="true" outlineLevel="0" collapsed="false">
      <c r="A5" s="147"/>
      <c r="B5" s="148" t="s">
        <v>102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/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3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4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5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6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7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8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09</v>
      </c>
      <c r="C16" s="151"/>
      <c r="D16" s="146" t="n">
        <f aca="false">E16*$J$36</f>
        <v>0</v>
      </c>
      <c r="E16" s="146" t="n">
        <v>0</v>
      </c>
      <c r="F16" s="145"/>
    </row>
    <row r="17" customFormat="false" ht="35.45" hidden="false" customHeight="true" outlineLevel="0" collapsed="false">
      <c r="A17" s="145" t="n">
        <v>8</v>
      </c>
      <c r="B17" s="144" t="s">
        <v>110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1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2</v>
      </c>
      <c r="C20" s="151"/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3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4</v>
      </c>
      <c r="C28" s="151"/>
      <c r="D28" s="146" t="n">
        <f aca="false">E28*$J$36</f>
        <v>0</v>
      </c>
      <c r="E28" s="146" t="n">
        <v>0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5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6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7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8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19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20</v>
      </c>
      <c r="C35" s="151"/>
      <c r="D35" s="146" t="n">
        <f aca="false">E35*$J$36</f>
        <v>0</v>
      </c>
      <c r="E35" s="146" t="n">
        <v>0</v>
      </c>
      <c r="F35" s="145"/>
      <c r="I35" s="154" t="s">
        <v>7</v>
      </c>
      <c r="J35" s="154" t="n">
        <v>125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1</v>
      </c>
      <c r="J36" s="154" t="n">
        <f aca="false">J35*12</f>
        <v>1500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2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3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4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5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6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7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8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29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30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1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2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19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20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3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4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5</v>
      </c>
      <c r="C54" s="151"/>
      <c r="D54" s="146" t="n">
        <f aca="false">E54*$J$36</f>
        <v>45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6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7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8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39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40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1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2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3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4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5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6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7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8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49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50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1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2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3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4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5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6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7</v>
      </c>
      <c r="C79" s="151"/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8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59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60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1</v>
      </c>
      <c r="C83" s="151"/>
      <c r="D83" s="146" t="n">
        <f aca="false">E83*$J$36</f>
        <v>0</v>
      </c>
      <c r="E83" s="146" t="n">
        <v>0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2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3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4</v>
      </c>
      <c r="C87" s="161"/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5</v>
      </c>
      <c r="C88" s="161"/>
      <c r="D88" s="146" t="n">
        <f aca="false">E88*$J$36</f>
        <v>0</v>
      </c>
      <c r="E88" s="162" t="n">
        <v>0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6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7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8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69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70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1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2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3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4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5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6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7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8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79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80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1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2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3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4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5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6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7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8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89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90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1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2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3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4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5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6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7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8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199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200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1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2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3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4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5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6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7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8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09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10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1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2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3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1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2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3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4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5</v>
      </c>
      <c r="C154" s="151"/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6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7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8</v>
      </c>
      <c r="C157" s="151"/>
      <c r="D157" s="146" t="n">
        <f aca="false">E157*$J$36</f>
        <v>0</v>
      </c>
      <c r="E157" s="146" t="n">
        <v>0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19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20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1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2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3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4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5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6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7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8</v>
      </c>
      <c r="C169" s="145"/>
      <c r="D169" s="146" t="n">
        <f aca="false">E169*$J$36</f>
        <v>885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29</v>
      </c>
      <c r="C170" s="145"/>
      <c r="D170" s="146" t="n">
        <f aca="false">E170*$J$36</f>
        <v>1080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8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29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30</v>
      </c>
      <c r="C174" s="145"/>
      <c r="D174" s="146" t="n">
        <f aca="false">E174*$J$36</f>
        <v>2445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1</v>
      </c>
      <c r="C175" s="145"/>
      <c r="D175" s="146" t="n">
        <f aca="false">E175*$J$36</f>
        <v>1305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2</v>
      </c>
      <c r="C176" s="145"/>
      <c r="D176" s="146" t="n">
        <f aca="false">E176*$J$36</f>
        <v>1245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30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1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2</v>
      </c>
      <c r="C190" s="145"/>
      <c r="D190" s="146" t="n">
        <f aca="false">E190*$J$36</f>
        <v>1245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2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8:25:39Z</cp:lastPrinted>
  <dcterms:modified xsi:type="dcterms:W3CDTF">2011-08-16T08:25:47Z</dcterms:modified>
  <cp:revision>0</cp:revision>
  <dc:subject/>
  <dc:title/>
</cp:coreProperties>
</file>